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List_Years" vbProcedure="false">#REF!</definedName>
    <definedName function="false" hidden="false" name="SQL1Hold" vbProcedure="false">Sheet1!$A$10</definedName>
    <definedName function="false" hidden="false" name="SQL2Hold" vbProcedure="false">Sheet1!$E$10</definedName>
    <definedName function="false" hidden="false" name="YearHold" vbProcedure="false">Sheet1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The Named Range for this cell is SQL2Hold which would be used to VBA code: 
    Dim SQLQry As String
    Dim SQL2 As String
    With Recordset
        SQLQry = Range("SQL2Hold").Value
        .Open Source:=SQLQry, ActiveConnection:=Connection
or 
    SQL2 = Range("SQL2Hold").Value
    With Recordset
        SQLQry = SQL2
        .Open Source:=SQLQry, ActiveConnection:=Conn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0</xdr:rowOff>
              </xdr:from>
              <xdr:to>
                <xdr:col>12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Tahoma"/>
            <family val="2"/>
          </rPr>
          <t xml:space="preserve">Change year in drop-down m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10</xdr:rowOff>
              </xdr:from>
              <xdr:to>
                <xdr:col>11</xdr:col>
                <xdr:colOff>23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t xml:space="preserve">Weird ways to make dynamic queries for use in VBA:</t>
  </si>
  <si>
    <t xml:space="preserve">SELECT * FROM AdventureWorks2008 WHERE Year = '2009'</t>
  </si>
  <si>
    <t xml:space="preserve">Enter in one cell:</t>
  </si>
  <si>
    <t xml:space="preserve">Using Concatenation:</t>
  </si>
  <si>
    <t xml:space="preserve">SELECT * </t>
  </si>
  <si>
    <t xml:space="preserve">FROM AdventureWorks2008 </t>
  </si>
  <si>
    <r>
      <rPr>
        <b val="true"/>
        <sz val="11"/>
        <color rgb="FFFF0000"/>
        <rFont val="Calibri"/>
        <family val="2"/>
      </rPr>
      <t xml:space="preserve">PLEASE NOTE</t>
    </r>
    <r>
      <rPr>
        <sz val="11"/>
        <color rgb="FF000000"/>
        <rFont val="Calibri"/>
        <family val="2"/>
      </rPr>
      <t xml:space="preserve">: This is not a "</t>
    </r>
    <r>
      <rPr>
        <b val="true"/>
        <sz val="11"/>
        <color rgb="FFFF0000"/>
        <rFont val="Calibri"/>
        <family val="2"/>
      </rPr>
      <t xml:space="preserve">BEST PRACTICE</t>
    </r>
    <r>
      <rPr>
        <sz val="11"/>
        <color rgb="FF000000"/>
        <rFont val="Calibri"/>
        <family val="2"/>
      </rPr>
      <t xml:space="preserve">" tip, but rather demonstrates what not to do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4" style="0" width="26.7"/>
    <col collapsed="false" customWidth="true" hidden="false" outlineLevel="0" max="5" min="5" style="0" width="34.71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G3" s="1" t="n">
        <v>2008</v>
      </c>
    </row>
    <row r="5" customFormat="false" ht="15" hidden="false" customHeight="false" outlineLevel="0" collapsed="false">
      <c r="A5" s="2" t="s">
        <v>2</v>
      </c>
      <c r="E5" s="2" t="s">
        <v>3</v>
      </c>
    </row>
    <row r="8" customFormat="false" ht="15" hidden="false" customHeight="false" outlineLevel="0" collapsed="false">
      <c r="D8" s="0" t="s">
        <v>4</v>
      </c>
      <c r="E8" s="0" t="str">
        <f aca="false">D8</f>
        <v>SELECT * </v>
      </c>
    </row>
    <row r="9" customFormat="false" ht="15" hidden="false" customHeight="false" outlineLevel="0" collapsed="false">
      <c r="D9" s="0" t="s">
        <v>5</v>
      </c>
      <c r="E9" s="0" t="str">
        <f aca="false">E8&amp;CHAR(10)&amp;D9</f>
        <v>SELECT * 
FROM AdventureWorks2008 </v>
      </c>
    </row>
    <row r="10" customFormat="false" ht="45" hidden="false" customHeight="false" outlineLevel="0" collapsed="false">
      <c r="A10" s="3" t="str">
        <f aca="false">"SELECT * "&amp;CHAR(10)&amp;"FROM AdventureWorks2008 "&amp;CHAR(10)&amp;"WHERE Year = "&amp;YearHold</f>
        <v>SELECT * 
FROM AdventureWorks2008 
WHERE Year = 2008</v>
      </c>
      <c r="D10" s="0" t="str">
        <f aca="false">"WHERE Year = "&amp;YearHold</f>
        <v>WHERE Year = 2008</v>
      </c>
      <c r="E10" s="3" t="str">
        <f aca="false">E9&amp;CHAR(10)&amp;D10</f>
        <v>SELECT * 
FROM AdventureWorks2008 
WHERE Year = 2008</v>
      </c>
    </row>
    <row r="15" customFormat="false" ht="15" hidden="false" customHeight="false" outlineLevel="0" collapsed="false">
      <c r="A15" s="4" t="s">
        <v>6</v>
      </c>
    </row>
  </sheetData>
  <dataValidations count="1">
    <dataValidation allowBlank="true" errorStyle="stop" operator="between" showDropDown="false" showErrorMessage="true" showInputMessage="false" sqref="G3" type="list">
      <formula1>"2012,2011,2010,2009,2008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1T06:51:23Z</dcterms:created>
  <dc:creator>Michael D. Newby</dc:creator>
  <dc:description/>
  <dc:language>en-US</dc:language>
  <cp:lastModifiedBy>Michael D. Newby</cp:lastModifiedBy>
  <dcterms:modified xsi:type="dcterms:W3CDTF">2012-04-06T00:03:50Z</dcterms:modified>
  <cp:revision>0</cp:revision>
  <dc:subject/>
  <dc:title/>
</cp:coreProperties>
</file>